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71328"/>
        <c:axId val="74406212"/>
      </c:barChart>
      <c:catAx>
        <c:axId val="7187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212"/>
        <c:auto val="1"/>
        <c:lblAlgn val="ctr"/>
        <c:lblOffset val="100"/>
        <c:noMultiLvlLbl val="0"/>
      </c:catAx>
      <c:valAx>
        <c:axId val="7440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57280"/>
        <c:axId val="31390723"/>
      </c:barChart>
      <c:catAx>
        <c:axId val="7925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723"/>
        <c:auto val="1"/>
        <c:lblAlgn val="ctr"/>
        <c:lblOffset val="100"/>
        <c:noMultiLvlLbl val="0"/>
      </c:catAx>
      <c:valAx>
        <c:axId val="3139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89875"/>
        <c:axId val="22302431"/>
      </c:barChart>
      <c:catAx>
        <c:axId val="8228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431"/>
        <c:auto val="1"/>
        <c:lblAlgn val="ctr"/>
        <c:lblOffset val="100"/>
        <c:noMultiLvlLbl val="0"/>
      </c:catAx>
      <c:valAx>
        <c:axId val="2230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35147"/>
        <c:axId val="32205786"/>
      </c:barChart>
      <c:catAx>
        <c:axId val="1703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786"/>
        <c:auto val="1"/>
        <c:lblAlgn val="ctr"/>
        <c:lblOffset val="100"/>
        <c:noMultiLvlLbl val="0"/>
      </c:catAx>
      <c:valAx>
        <c:axId val="3220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05406"/>
        <c:axId val="92166664"/>
      </c:barChart>
      <c:catAx>
        <c:axId val="5190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664"/>
        <c:auto val="1"/>
        <c:lblAlgn val="ctr"/>
        <c:lblOffset val="100"/>
        <c:noMultiLvlLbl val="0"/>
      </c:catAx>
      <c:valAx>
        <c:axId val="9216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67096"/>
        <c:axId val="71016135"/>
      </c:barChart>
      <c:catAx>
        <c:axId val="6116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135"/>
        <c:auto val="1"/>
        <c:lblAlgn val="ctr"/>
        <c:lblOffset val="100"/>
        <c:noMultiLvlLbl val="0"/>
      </c:catAx>
      <c:valAx>
        <c:axId val="7101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38614"/>
        <c:axId val="66941020"/>
      </c:barChart>
      <c:catAx>
        <c:axId val="2133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020"/>
        <c:auto val="1"/>
        <c:lblAlgn val="ctr"/>
        <c:lblOffset val="100"/>
        <c:noMultiLvlLbl val="0"/>
      </c:catAx>
      <c:valAx>
        <c:axId val="6694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32957"/>
        <c:axId val="70231271"/>
      </c:barChart>
      <c:catAx>
        <c:axId val="6633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271"/>
        <c:auto val="1"/>
        <c:lblAlgn val="ctr"/>
        <c:lblOffset val="100"/>
        <c:noMultiLvlLbl val="0"/>
      </c:catAx>
      <c:valAx>
        <c:axId val="7023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7728"/>
        <c:axId val="98449449"/>
      </c:barChart>
      <c:catAx>
        <c:axId val="722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449"/>
        <c:auto val="1"/>
        <c:lblAlgn val="ctr"/>
        <c:lblOffset val="100"/>
        <c:noMultiLvlLbl val="0"/>
      </c:catAx>
      <c:valAx>
        <c:axId val="9844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99042"/>
        <c:axId val="60673249"/>
      </c:barChart>
      <c:catAx>
        <c:axId val="2189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249"/>
        <c:auto val="1"/>
        <c:lblAlgn val="ctr"/>
        <c:lblOffset val="100"/>
        <c:noMultiLvlLbl val="0"/>
      </c:catAx>
      <c:valAx>
        <c:axId val="6067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36254"/>
        <c:axId val="3896640"/>
      </c:barChart>
      <c:catAx>
        <c:axId val="6273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40"/>
        <c:auto val="1"/>
        <c:lblAlgn val="ctr"/>
        <c:lblOffset val="100"/>
        <c:noMultiLvlLbl val="0"/>
      </c:catAx>
      <c:valAx>
        <c:axId val="389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1452"/>
        <c:axId val="50591579"/>
      </c:barChart>
      <c:catAx>
        <c:axId val="750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579"/>
        <c:auto val="1"/>
        <c:lblAlgn val="ctr"/>
        <c:lblOffset val="100"/>
        <c:noMultiLvlLbl val="0"/>
      </c:catAx>
      <c:valAx>
        <c:axId val="5059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56713"/>
        <c:axId val="84162335"/>
      </c:barChart>
      <c:catAx>
        <c:axId val="2585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335"/>
        <c:auto val="1"/>
        <c:lblAlgn val="ctr"/>
        <c:lblOffset val="100"/>
        <c:noMultiLvlLbl val="0"/>
      </c:catAx>
      <c:valAx>
        <c:axId val="8416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12377"/>
        <c:axId val="2553924"/>
      </c:barChart>
      <c:catAx>
        <c:axId val="2991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24"/>
        <c:auto val="1"/>
        <c:lblAlgn val="ctr"/>
        <c:lblOffset val="100"/>
        <c:noMultiLvlLbl val="0"/>
      </c:catAx>
      <c:valAx>
        <c:axId val="255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51255"/>
        <c:axId val="12308464"/>
      </c:barChart>
      <c:catAx>
        <c:axId val="1815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464"/>
        <c:auto val="1"/>
        <c:lblAlgn val="ctr"/>
        <c:lblOffset val="100"/>
        <c:noMultiLvlLbl val="0"/>
      </c:catAx>
      <c:valAx>
        <c:axId val="1230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38429"/>
        <c:axId val="71045803"/>
      </c:barChart>
      <c:catAx>
        <c:axId val="8153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803"/>
        <c:auto val="1"/>
        <c:lblAlgn val="ctr"/>
        <c:lblOffset val="100"/>
        <c:noMultiLvlLbl val="0"/>
      </c:catAx>
      <c:valAx>
        <c:axId val="7104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03368"/>
        <c:axId val="73865015"/>
      </c:barChart>
      <c:catAx>
        <c:axId val="9430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015"/>
        <c:auto val="1"/>
        <c:lblAlgn val="ctr"/>
        <c:lblOffset val="100"/>
        <c:noMultiLvlLbl val="0"/>
      </c:catAx>
      <c:valAx>
        <c:axId val="7386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4843"/>
        <c:axId val="81632545"/>
      </c:barChart>
      <c:catAx>
        <c:axId val="932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545"/>
        <c:auto val="1"/>
        <c:lblAlgn val="ctr"/>
        <c:lblOffset val="100"/>
        <c:noMultiLvlLbl val="0"/>
      </c:catAx>
      <c:valAx>
        <c:axId val="8163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