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1235"/>
        <c:axId val="94934428"/>
      </c:scatterChart>
      <c:valAx>
        <c:axId val="5545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28"/>
        <c:crossesAt val="0"/>
        <c:crossBetween val="midCat"/>
      </c:valAx>
      <c:valAx>
        <c:axId val="9493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1305"/>
        <c:axId val="84455091"/>
      </c:scatterChart>
      <c:valAx>
        <c:axId val="4739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091"/>
        <c:crossesAt val="0"/>
        <c:crossBetween val="midCat"/>
      </c:valAx>
      <c:valAx>
        <c:axId val="8445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0638"/>
        <c:axId val="16680648"/>
      </c:scatterChart>
      <c:valAx>
        <c:axId val="2796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48"/>
        <c:crossesAt val="0"/>
        <c:crossBetween val="midCat"/>
      </c:valAx>
      <c:valAx>
        <c:axId val="1668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8848"/>
        <c:axId val="36047520"/>
      </c:scatterChart>
      <c:valAx>
        <c:axId val="2245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520"/>
        <c:crossesAt val="0"/>
        <c:crossBetween val="midCat"/>
      </c:valAx>
      <c:valAx>
        <c:axId val="3604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