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6476"/>
        <c:axId val="85197665"/>
      </c:barChart>
      <c:catAx>
        <c:axId val="66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665"/>
        <c:auto val="1"/>
        <c:lblAlgn val="ctr"/>
        <c:lblOffset val="100"/>
        <c:noMultiLvlLbl val="0"/>
      </c:catAx>
      <c:valAx>
        <c:axId val="8519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54865"/>
        <c:axId val="68249043"/>
      </c:barChart>
      <c:catAx>
        <c:axId val="474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043"/>
        <c:auto val="1"/>
        <c:lblAlgn val="ctr"/>
        <c:lblOffset val="100"/>
        <c:noMultiLvlLbl val="0"/>
      </c:catAx>
      <c:valAx>
        <c:axId val="682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9713"/>
        <c:axId val="72873533"/>
      </c:barChart>
      <c:catAx>
        <c:axId val="193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533"/>
        <c:auto val="1"/>
        <c:lblAlgn val="ctr"/>
        <c:lblOffset val="100"/>
        <c:noMultiLvlLbl val="0"/>
      </c:catAx>
      <c:valAx>
        <c:axId val="728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44999"/>
        <c:axId val="45970520"/>
      </c:barChart>
      <c:catAx>
        <c:axId val="715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520"/>
        <c:auto val="1"/>
        <c:lblAlgn val="ctr"/>
        <c:lblOffset val="100"/>
        <c:noMultiLvlLbl val="0"/>
      </c:catAx>
      <c:valAx>
        <c:axId val="459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03204"/>
        <c:axId val="15758703"/>
      </c:barChart>
      <c:catAx>
        <c:axId val="3880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703"/>
        <c:auto val="1"/>
        <c:lblAlgn val="ctr"/>
        <c:lblOffset val="100"/>
        <c:noMultiLvlLbl val="0"/>
      </c:catAx>
      <c:valAx>
        <c:axId val="157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13461"/>
        <c:axId val="31676922"/>
      </c:barChart>
      <c:catAx>
        <c:axId val="8571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922"/>
        <c:auto val="1"/>
        <c:lblAlgn val="ctr"/>
        <c:lblOffset val="100"/>
        <c:noMultiLvlLbl val="0"/>
      </c:catAx>
      <c:valAx>
        <c:axId val="316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30927"/>
        <c:axId val="86949321"/>
      </c:barChart>
      <c:catAx>
        <c:axId val="6723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321"/>
        <c:auto val="1"/>
        <c:lblAlgn val="ctr"/>
        <c:lblOffset val="100"/>
        <c:noMultiLvlLbl val="0"/>
      </c:catAx>
      <c:valAx>
        <c:axId val="869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89733"/>
        <c:axId val="32852439"/>
      </c:barChart>
      <c:catAx>
        <c:axId val="8118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439"/>
        <c:auto val="1"/>
        <c:lblAlgn val="ctr"/>
        <c:lblOffset val="100"/>
        <c:noMultiLvlLbl val="0"/>
      </c:catAx>
      <c:valAx>
        <c:axId val="328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09853"/>
        <c:axId val="42660604"/>
      </c:barChart>
      <c:catAx>
        <c:axId val="962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604"/>
        <c:auto val="1"/>
        <c:lblAlgn val="ctr"/>
        <c:lblOffset val="100"/>
        <c:noMultiLvlLbl val="0"/>
      </c:catAx>
      <c:valAx>
        <c:axId val="426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24681"/>
        <c:axId val="99450340"/>
      </c:barChart>
      <c:catAx>
        <c:axId val="5562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340"/>
        <c:auto val="1"/>
        <c:lblAlgn val="ctr"/>
        <c:lblOffset val="100"/>
        <c:noMultiLvlLbl val="0"/>
      </c:catAx>
      <c:valAx>
        <c:axId val="994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22550"/>
        <c:axId val="98478109"/>
      </c:barChart>
      <c:catAx>
        <c:axId val="1642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109"/>
        <c:auto val="1"/>
        <c:lblAlgn val="ctr"/>
        <c:lblOffset val="100"/>
        <c:noMultiLvlLbl val="0"/>
      </c:catAx>
      <c:valAx>
        <c:axId val="984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634"/>
        <c:axId val="79884076"/>
      </c:barChart>
      <c:catAx>
        <c:axId val="46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076"/>
        <c:auto val="1"/>
        <c:lblAlgn val="ctr"/>
        <c:lblOffset val="100"/>
        <c:noMultiLvlLbl val="0"/>
      </c:catAx>
      <c:valAx>
        <c:axId val="798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13259"/>
        <c:axId val="51249977"/>
      </c:barChart>
      <c:catAx>
        <c:axId val="6371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977"/>
        <c:auto val="1"/>
        <c:lblAlgn val="ctr"/>
        <c:lblOffset val="100"/>
        <c:noMultiLvlLbl val="0"/>
      </c:catAx>
      <c:valAx>
        <c:axId val="512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07601"/>
        <c:axId val="56659727"/>
      </c:barChart>
      <c:catAx>
        <c:axId val="7020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727"/>
        <c:auto val="1"/>
        <c:lblAlgn val="ctr"/>
        <c:lblOffset val="100"/>
        <c:noMultiLvlLbl val="0"/>
      </c:catAx>
      <c:valAx>
        <c:axId val="566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75638"/>
        <c:axId val="15229990"/>
      </c:barChart>
      <c:catAx>
        <c:axId val="7407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990"/>
        <c:auto val="1"/>
        <c:lblAlgn val="ctr"/>
        <c:lblOffset val="100"/>
        <c:noMultiLvlLbl val="0"/>
      </c:catAx>
      <c:valAx>
        <c:axId val="152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82000"/>
        <c:axId val="46448816"/>
      </c:barChart>
      <c:catAx>
        <c:axId val="9378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16"/>
        <c:auto val="1"/>
        <c:lblAlgn val="ctr"/>
        <c:lblOffset val="100"/>
        <c:noMultiLvlLbl val="0"/>
      </c:catAx>
      <c:valAx>
        <c:axId val="464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79902"/>
        <c:axId val="48459071"/>
      </c:barChart>
      <c:catAx>
        <c:axId val="3447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071"/>
        <c:auto val="1"/>
        <c:lblAlgn val="ctr"/>
        <c:lblOffset val="100"/>
        <c:noMultiLvlLbl val="0"/>
      </c:catAx>
      <c:valAx>
        <c:axId val="484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08240"/>
        <c:axId val="42409093"/>
      </c:barChart>
      <c:catAx>
        <c:axId val="991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093"/>
        <c:auto val="1"/>
        <c:lblAlgn val="ctr"/>
        <c:lblOffset val="100"/>
        <c:noMultiLvlLbl val="0"/>
      </c:catAx>
      <c:valAx>
        <c:axId val="424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