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4307"/>
        <c:axId val="37364716"/>
      </c:scatterChart>
      <c:valAx>
        <c:axId val="4836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16"/>
        <c:crossesAt val="0"/>
        <c:crossBetween val="midCat"/>
      </c:valAx>
      <c:valAx>
        <c:axId val="3736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74053"/>
        <c:axId val="35806236"/>
      </c:scatterChart>
      <c:valAx>
        <c:axId val="4287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236"/>
        <c:crossesAt val="0"/>
        <c:crossBetween val="midCat"/>
      </c:valAx>
      <c:valAx>
        <c:axId val="3580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6284"/>
        <c:axId val="52794372"/>
      </c:scatterChart>
      <c:valAx>
        <c:axId val="8953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72"/>
        <c:crossesAt val="0"/>
        <c:crossBetween val="midCat"/>
      </c:valAx>
      <c:valAx>
        <c:axId val="5279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5594"/>
        <c:axId val="47205300"/>
      </c:scatterChart>
      <c:valAx>
        <c:axId val="5087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00"/>
        <c:crossesAt val="0"/>
        <c:crossBetween val="midCat"/>
      </c:valAx>
      <c:valAx>
        <c:axId val="4720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