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10325"/>
        <c:axId val="11001312"/>
      </c:scatterChart>
      <c:valAx>
        <c:axId val="9141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01312"/>
        <c:crossesAt val="0"/>
        <c:crossBetween val="midCat"/>
      </c:valAx>
      <c:valAx>
        <c:axId val="11001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10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