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6344764"/>
        <c:axId val="42244237"/>
      </c:barChart>
      <c:catAx>
        <c:axId val="6634476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244237"/>
        <c:auto val="1"/>
        <c:lblAlgn val="ctr"/>
        <c:lblOffset val="100"/>
        <c:noMultiLvlLbl val="0"/>
      </c:catAx>
      <c:valAx>
        <c:axId val="4224423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34476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6096948"/>
        <c:axId val="42601292"/>
      </c:scatterChart>
      <c:valAx>
        <c:axId val="86096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1292"/>
        <c:crossesAt val="0"/>
        <c:crossBetween val="midCat"/>
      </c:valAx>
      <c:valAx>
        <c:axId val="42601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69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